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T3!$A$1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TABLE 3.3  FUNDS RAISED BY REAL SECTORS OF WHICH FROM FINANCIAL SECTORS</t>
  </si>
  <si>
    <t xml:space="preserve">(MILLIONS OF BAHT)</t>
  </si>
  <si>
    <t xml:space="preserve">NON-FINANCIAL CORPORATION</t>
  </si>
  <si>
    <t xml:space="preserve">SECURITIES OTHER THAN SHARES</t>
  </si>
  <si>
    <t xml:space="preserve">LOANS</t>
  </si>
  <si>
    <t xml:space="preserve">SHARES AND OTHER EQUITY</t>
  </si>
  <si>
    <t xml:space="preserve">FINANCIAL DERIVATIVES AND EMPLOYEE STOCK OPTIONS</t>
  </si>
  <si>
    <t xml:space="preserve">OTHER ACCOUNTS PAYABLE</t>
  </si>
  <si>
    <t xml:space="preserve">GENERAL GOVERNMENT</t>
  </si>
  <si>
    <t xml:space="preserve">CURRENCY AND DEPOSITS</t>
  </si>
  <si>
    <t xml:space="preserve">HOUSEHOLDS &amp; NPISHs</t>
  </si>
  <si>
    <t xml:space="preserve">REST OF THE WORLD</t>
  </si>
  <si>
    <t xml:space="preserve">MONETARY AND GOLD SDRs</t>
  </si>
  <si>
    <t xml:space="preserve">TOTAL</t>
  </si>
  <si>
    <t xml:space="preserve">TOTAL FUNDS RAISED &amp; SHARE CAPITAL</t>
  </si>
  <si>
    <r>
      <rPr>
        <sz val="22"/>
        <rFont val="Arial"/>
        <family val="0"/>
        <charset val="222"/>
      </rPr>
      <t xml:space="preserve">การคำนวณ เชื่อมโยงจากไฟล์ </t>
    </r>
    <r>
      <rPr>
        <sz val="22"/>
        <rFont val="CordiaUPC"/>
        <family val="2"/>
        <charset val="222"/>
      </rPr>
      <t xml:space="preserve">ffrc sna93</t>
    </r>
  </si>
  <si>
    <r>
      <rPr>
        <sz val="22"/>
        <rFont val="Arial"/>
        <family val="0"/>
        <charset val="222"/>
      </rPr>
      <t xml:space="preserve">ด้าน </t>
    </r>
    <r>
      <rPr>
        <sz val="22"/>
        <rFont val="CordiaUPC"/>
        <family val="2"/>
        <charset val="222"/>
      </rPr>
      <t xml:space="preserve">Liabilities </t>
    </r>
    <r>
      <rPr>
        <sz val="22"/>
        <rFont val="Arial"/>
        <family val="0"/>
        <charset val="222"/>
      </rPr>
      <t xml:space="preserve">ตาราง </t>
    </r>
    <r>
      <rPr>
        <sz val="22"/>
        <rFont val="CordiaUPC"/>
        <family val="2"/>
        <charset val="222"/>
      </rPr>
      <t xml:space="preserve">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;\(#,##0\)"/>
    <numFmt numFmtId="167" formatCode="#,##0"/>
    <numFmt numFmtId="168" formatCode="[$-409]#,##0_);\(#,##0\)"/>
    <numFmt numFmtId="169" formatCode="#,##0_ ;\-#,##0\ "/>
  </numFmts>
  <fonts count="16">
    <font>
      <sz val="12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Cordia New"/>
      <family val="0"/>
      <charset val="222"/>
    </font>
    <font>
      <sz val="14"/>
      <name val="Cordia New"/>
      <family val="2"/>
    </font>
    <font>
      <sz val="22"/>
      <name val="CordiaUPC"/>
      <family val="2"/>
      <charset val="222"/>
    </font>
    <font>
      <sz val="18"/>
      <name val="Tahoma"/>
      <family val="2"/>
    </font>
    <font>
      <sz val="18"/>
      <name val="CordiaUPC"/>
      <family val="2"/>
      <charset val="222"/>
    </font>
    <font>
      <b val="true"/>
      <sz val="18"/>
      <name val="Tahoma"/>
      <family val="2"/>
    </font>
    <font>
      <sz val="15"/>
      <name val="CordiaUPC"/>
      <family val="2"/>
      <charset val="222"/>
    </font>
    <font>
      <sz val="18"/>
      <color rgb="FFFFFFFF"/>
      <name val="Tahoma"/>
      <family val="2"/>
    </font>
    <font>
      <sz val="13"/>
      <name val="Tahoma"/>
      <family val="2"/>
    </font>
    <font>
      <sz val="22"/>
      <color rgb="FF000000"/>
      <name val="CordiaUPC"/>
      <family val="2"/>
      <charset val="222"/>
    </font>
    <font>
      <sz val="22"/>
      <name val="Arial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FA sna93 T3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7%20R%202011/FFRC-2007%20R%202011_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8%20R%202011/FFRC-2008%20R%202011_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3&#3611;&#3619;&#3633;&#3610;&#3611;&#3619;&#3640;&#3591;%20&#3588;&#3619;&#3633;&#3657;&#3591;&#3607;&#3637;&#3656;%204/2009%20R%202013/FFRC-2009%20R%202011_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4%20&#3611;&#3619;&#3633;&#3610;&#3611;&#3619;&#3640;&#3591;&#3588;&#3619;&#3633;&#3657;&#3591;&#3607;&#3637;&#3656;%202/2010%20R%202014/FFRC-2010%20R%202011_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5%20&#3611;&#3619;&#3633;&#3610;&#3611;&#3619;&#3640;&#3591;&#3588;&#3619;&#3633;&#3657;&#3591;&#3607;&#3637;&#3656;%201/2011%20R%202015/FFRC-2011_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2%20R%202016/FFRC%202012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7/2013%20R%202017/FFRC%202013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SECTORING/REAL%20SECTOR/2018/2018/2014%20R%202018/FFRC%202014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8-62/SECTORING/REAL%20SECTOR/2019/2015%20R%202019/FFRC%20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1">
          <cell r="AB11">
            <v>324</v>
          </cell>
        </row>
        <row r="12">
          <cell r="X12">
            <v>0</v>
          </cell>
        </row>
        <row r="12">
          <cell r="AB12">
            <v>46762</v>
          </cell>
        </row>
        <row r="16">
          <cell r="V16">
            <v>88315</v>
          </cell>
        </row>
        <row r="16">
          <cell r="X16">
            <v>200418</v>
          </cell>
        </row>
        <row r="16">
          <cell r="Z16">
            <v>-294</v>
          </cell>
        </row>
        <row r="16">
          <cell r="AB16">
            <v>547747</v>
          </cell>
        </row>
        <row r="25">
          <cell r="V25">
            <v>-10818</v>
          </cell>
        </row>
        <row r="25">
          <cell r="X25">
            <v>-1764</v>
          </cell>
        </row>
        <row r="25">
          <cell r="Z25">
            <v>205979</v>
          </cell>
        </row>
        <row r="25">
          <cell r="AB25">
            <v>-25208</v>
          </cell>
        </row>
        <row r="29">
          <cell r="V29">
            <v>59940</v>
          </cell>
        </row>
        <row r="29">
          <cell r="AB29">
            <v>2860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1">
          <cell r="AB11">
            <v>4164</v>
          </cell>
        </row>
        <row r="12">
          <cell r="X12">
            <v>0</v>
          </cell>
        </row>
        <row r="12">
          <cell r="AB12">
            <v>-371180</v>
          </cell>
        </row>
        <row r="16">
          <cell r="V16">
            <v>58381</v>
          </cell>
        </row>
        <row r="16">
          <cell r="X16">
            <v>109752</v>
          </cell>
        </row>
        <row r="16">
          <cell r="Z16">
            <v>-159</v>
          </cell>
        </row>
        <row r="16">
          <cell r="AB16">
            <v>766383</v>
          </cell>
        </row>
        <row r="25">
          <cell r="V25">
            <v>316647</v>
          </cell>
        </row>
        <row r="25">
          <cell r="X25">
            <v>59796</v>
          </cell>
        </row>
        <row r="25">
          <cell r="Z25">
            <v>241373</v>
          </cell>
        </row>
        <row r="25">
          <cell r="AB25">
            <v>-158546</v>
          </cell>
        </row>
        <row r="29">
          <cell r="V29">
            <v>-80568</v>
          </cell>
        </row>
        <row r="29">
          <cell r="AB29">
            <v>705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1">
          <cell r="AB11">
            <v>47003</v>
          </cell>
        </row>
        <row r="12">
          <cell r="X12">
            <v>0</v>
          </cell>
        </row>
        <row r="12">
          <cell r="AB12">
            <v>-251520</v>
          </cell>
        </row>
        <row r="16">
          <cell r="V16">
            <v>9453</v>
          </cell>
        </row>
        <row r="16">
          <cell r="X16">
            <v>347569</v>
          </cell>
        </row>
        <row r="16">
          <cell r="Z16">
            <v>-746</v>
          </cell>
        </row>
        <row r="16">
          <cell r="AB16">
            <v>887554</v>
          </cell>
        </row>
        <row r="25">
          <cell r="V25">
            <v>-312467</v>
          </cell>
        </row>
        <row r="25">
          <cell r="X25">
            <v>86954</v>
          </cell>
        </row>
        <row r="25">
          <cell r="Z25">
            <v>510640</v>
          </cell>
        </row>
        <row r="25">
          <cell r="AB25">
            <v>4965</v>
          </cell>
        </row>
        <row r="29">
          <cell r="V29">
            <v>37969</v>
          </cell>
        </row>
        <row r="29">
          <cell r="AB29">
            <v>2839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1">
          <cell r="AB11">
            <v>20143</v>
          </cell>
        </row>
        <row r="12">
          <cell r="X12">
            <v>0</v>
          </cell>
        </row>
        <row r="12">
          <cell r="AB12">
            <v>-130518</v>
          </cell>
        </row>
        <row r="16">
          <cell r="V16">
            <v>21180</v>
          </cell>
        </row>
        <row r="16">
          <cell r="X16">
            <v>99397</v>
          </cell>
        </row>
        <row r="16">
          <cell r="Z16">
            <v>-485</v>
          </cell>
        </row>
        <row r="16">
          <cell r="AB16">
            <v>972720</v>
          </cell>
        </row>
        <row r="25">
          <cell r="V25">
            <v>325066</v>
          </cell>
        </row>
        <row r="25">
          <cell r="X25">
            <v>169003</v>
          </cell>
        </row>
        <row r="25">
          <cell r="Z25">
            <v>767616</v>
          </cell>
        </row>
        <row r="25">
          <cell r="AB25">
            <v>731</v>
          </cell>
        </row>
        <row r="29">
          <cell r="V29">
            <v>79126</v>
          </cell>
        </row>
        <row r="29">
          <cell r="AB29">
            <v>7468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1">
          <cell r="AB11">
            <v>83093</v>
          </cell>
        </row>
        <row r="12">
          <cell r="X12">
            <v>0</v>
          </cell>
        </row>
        <row r="12">
          <cell r="AB12">
            <v>100265</v>
          </cell>
        </row>
        <row r="16">
          <cell r="V16">
            <v>100733</v>
          </cell>
        </row>
        <row r="16">
          <cell r="X16">
            <v>155406</v>
          </cell>
        </row>
        <row r="16">
          <cell r="Z16">
            <v>-244</v>
          </cell>
        </row>
        <row r="16">
          <cell r="AB16">
            <v>-110249</v>
          </cell>
        </row>
        <row r="25">
          <cell r="V25">
            <v>525699</v>
          </cell>
        </row>
        <row r="25">
          <cell r="X25">
            <v>64376</v>
          </cell>
        </row>
        <row r="25">
          <cell r="Z25">
            <v>743130</v>
          </cell>
        </row>
        <row r="25">
          <cell r="AB25">
            <v>98092</v>
          </cell>
        </row>
        <row r="29">
          <cell r="V29">
            <v>26173</v>
          </cell>
        </row>
        <row r="29">
          <cell r="AB29">
            <v>5621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</sheetNames>
    <sheetDataSet>
      <sheetData sheetId="0">
        <row r="14">
          <cell r="I14">
            <v>12</v>
          </cell>
        </row>
        <row r="15">
          <cell r="G15">
            <v>0</v>
          </cell>
        </row>
        <row r="15">
          <cell r="I15">
            <v>496355</v>
          </cell>
        </row>
        <row r="19">
          <cell r="C19">
            <v>4797</v>
          </cell>
        </row>
        <row r="19">
          <cell r="E19">
            <v>180332</v>
          </cell>
        </row>
        <row r="19">
          <cell r="G19">
            <v>373246</v>
          </cell>
        </row>
        <row r="19">
          <cell r="I19">
            <v>-232860</v>
          </cell>
        </row>
        <row r="28">
          <cell r="C28">
            <v>1388564</v>
          </cell>
        </row>
        <row r="28">
          <cell r="E28">
            <v>526586</v>
          </cell>
        </row>
        <row r="28">
          <cell r="G28">
            <v>99169</v>
          </cell>
        </row>
        <row r="28">
          <cell r="I28">
            <v>77956</v>
          </cell>
        </row>
        <row r="32">
          <cell r="E32">
            <v>60215</v>
          </cell>
        </row>
        <row r="32">
          <cell r="I32">
            <v>9680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14">
          <cell r="I14">
            <v>22</v>
          </cell>
        </row>
        <row r="15">
          <cell r="G15">
            <v>0</v>
          </cell>
        </row>
        <row r="15">
          <cell r="I15">
            <v>67074</v>
          </cell>
        </row>
        <row r="19">
          <cell r="C19">
            <v>883</v>
          </cell>
        </row>
        <row r="19">
          <cell r="E19">
            <v>26054</v>
          </cell>
        </row>
        <row r="19">
          <cell r="G19">
            <v>58363</v>
          </cell>
        </row>
        <row r="19">
          <cell r="I19">
            <v>184671</v>
          </cell>
        </row>
        <row r="28">
          <cell r="C28">
            <v>1013642</v>
          </cell>
        </row>
        <row r="28">
          <cell r="E28">
            <v>204290</v>
          </cell>
        </row>
        <row r="28">
          <cell r="G28">
            <v>27912</v>
          </cell>
        </row>
        <row r="28">
          <cell r="I28">
            <v>127026</v>
          </cell>
        </row>
        <row r="32">
          <cell r="E32">
            <v>116408</v>
          </cell>
        </row>
        <row r="32">
          <cell r="I32">
            <v>5479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14">
          <cell r="I14">
            <v>10</v>
          </cell>
        </row>
        <row r="15">
          <cell r="G15">
            <v>0</v>
          </cell>
        </row>
        <row r="15">
          <cell r="I15">
            <v>90615</v>
          </cell>
        </row>
        <row r="19">
          <cell r="C19">
            <v>1437</v>
          </cell>
        </row>
        <row r="19">
          <cell r="E19">
            <v>231442</v>
          </cell>
        </row>
        <row r="19">
          <cell r="G19">
            <v>211888</v>
          </cell>
        </row>
        <row r="19">
          <cell r="I19">
            <v>-192323</v>
          </cell>
        </row>
        <row r="28">
          <cell r="C28">
            <v>643610</v>
          </cell>
        </row>
        <row r="28">
          <cell r="E28">
            <v>141096</v>
          </cell>
        </row>
        <row r="28">
          <cell r="G28">
            <v>270784</v>
          </cell>
        </row>
        <row r="28">
          <cell r="I28">
            <v>66944</v>
          </cell>
        </row>
        <row r="32">
          <cell r="E32">
            <v>54817</v>
          </cell>
        </row>
        <row r="32">
          <cell r="I32">
            <v>135731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14">
          <cell r="I14">
            <v>14</v>
          </cell>
        </row>
        <row r="15">
          <cell r="G15">
            <v>0</v>
          </cell>
        </row>
        <row r="15">
          <cell r="I15">
            <v>165621</v>
          </cell>
        </row>
        <row r="19">
          <cell r="C19">
            <v>210</v>
          </cell>
        </row>
        <row r="19">
          <cell r="E19">
            <v>200671</v>
          </cell>
        </row>
        <row r="19">
          <cell r="G19">
            <v>496710</v>
          </cell>
        </row>
        <row r="19">
          <cell r="I19">
            <v>33040</v>
          </cell>
        </row>
        <row r="28">
          <cell r="C28">
            <v>614390</v>
          </cell>
        </row>
        <row r="28">
          <cell r="E28">
            <v>174180</v>
          </cell>
        </row>
        <row r="28">
          <cell r="G28">
            <v>9771</v>
          </cell>
        </row>
        <row r="28">
          <cell r="I28">
            <v>102815</v>
          </cell>
        </row>
        <row r="32">
          <cell r="E32">
            <v>13201</v>
          </cell>
        </row>
        <row r="32">
          <cell r="I32">
            <v>15593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5" workbookViewId="0">
      <selection pane="topLeft" activeCell="AB39" activeCellId="0" sqref="AB39"/>
    </sheetView>
  </sheetViews>
  <sheetFormatPr defaultColWidth="7.10546875" defaultRowHeight="33" zeroHeight="false" outlineLevelRow="0" outlineLevelCol="0"/>
  <cols>
    <col collapsed="false" customWidth="true" hidden="false" outlineLevel="0" max="2" min="1" style="1" width="5.21"/>
    <col collapsed="false" customWidth="true" hidden="false" outlineLevel="0" max="3" min="3" style="1" width="10.65"/>
    <col collapsed="false" customWidth="true" hidden="false" outlineLevel="0" max="4" min="4" style="1" width="60.65"/>
    <col collapsed="false" customWidth="true" hidden="true" outlineLevel="0" max="9" min="5" style="1" width="13.77"/>
    <col collapsed="false" customWidth="true" hidden="true" outlineLevel="0" max="12" min="10" style="1" width="20.77"/>
    <col collapsed="false" customWidth="true" hidden="true" outlineLevel="0" max="13" min="13" style="1" width="35.65"/>
    <col collapsed="false" customWidth="true" hidden="false" outlineLevel="0" max="18" min="14" style="1" width="35.65"/>
    <col collapsed="false" customWidth="false" hidden="false" outlineLevel="0" max="257" min="19" style="1" width="7.11"/>
  </cols>
  <sheetData>
    <row r="1" s="4" customFormat="true" ht="34.9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6" customFormat="true" ht="36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8" customFormat="true" ht="36" hidden="false" customHeight="true" outlineLevel="0" collapsed="false">
      <c r="A3" s="7"/>
      <c r="B3" s="7"/>
      <c r="C3" s="7"/>
      <c r="D3" s="7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R3" s="9" t="s">
        <v>1</v>
      </c>
      <c r="T3" s="10"/>
    </row>
    <row r="4" s="14" customFormat="true" ht="36" hidden="false" customHeight="true" outlineLevel="0" collapsed="false">
      <c r="A4" s="11"/>
      <c r="B4" s="11"/>
      <c r="C4" s="12"/>
      <c r="D4" s="11"/>
      <c r="E4" s="13" t="n">
        <v>2007</v>
      </c>
      <c r="F4" s="13" t="n">
        <v>2008</v>
      </c>
      <c r="G4" s="13" t="n">
        <v>2009</v>
      </c>
      <c r="H4" s="13" t="n">
        <v>2010</v>
      </c>
      <c r="I4" s="13" t="n">
        <v>2011</v>
      </c>
      <c r="J4" s="13" t="n">
        <v>2012</v>
      </c>
      <c r="K4" s="13" t="n">
        <v>2013</v>
      </c>
      <c r="L4" s="13" t="n">
        <v>2014</v>
      </c>
      <c r="M4" s="13" t="n">
        <v>2015</v>
      </c>
      <c r="N4" s="13" t="n">
        <v>2016</v>
      </c>
      <c r="O4" s="13" t="n">
        <v>2017</v>
      </c>
      <c r="P4" s="13" t="n">
        <v>2018</v>
      </c>
      <c r="Q4" s="13" t="n">
        <v>2019</v>
      </c>
      <c r="R4" s="13" t="n">
        <v>2020</v>
      </c>
      <c r="T4" s="15"/>
    </row>
    <row r="5" s="14" customFormat="true" ht="36" hidden="false" customHeight="true" outlineLevel="0" collapsed="false">
      <c r="A5" s="16"/>
      <c r="B5" s="17"/>
      <c r="C5" s="17"/>
      <c r="D5" s="17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9"/>
      <c r="R5" s="19"/>
      <c r="T5" s="15"/>
    </row>
    <row r="6" s="14" customFormat="true" ht="36" hidden="false" customHeight="true" outlineLevel="0" collapsed="false">
      <c r="A6" s="20"/>
      <c r="B6" s="21" t="s">
        <v>2</v>
      </c>
      <c r="C6" s="20"/>
      <c r="D6" s="20"/>
      <c r="E6" s="22" t="n">
        <f aca="false">SUM(E7:E9)</f>
        <v>137437</v>
      </c>
      <c r="F6" s="22" t="n">
        <f aca="false">SUM(F7:F9)</f>
        <v>294460</v>
      </c>
      <c r="G6" s="22" t="n">
        <f aca="false">SUM(G7:G9)</f>
        <v>-265045</v>
      </c>
      <c r="H6" s="18" t="n">
        <f aca="false">SUM(H7:H9)</f>
        <v>425372</v>
      </c>
      <c r="I6" s="18" t="n">
        <f aca="false">SUM(I7:I9)</f>
        <v>652605</v>
      </c>
      <c r="J6" s="18" t="n">
        <f aca="false">SUM(J7:J9)</f>
        <v>767133</v>
      </c>
      <c r="K6" s="18" t="n">
        <f aca="false">SUM(K7:K9)</f>
        <v>346752</v>
      </c>
      <c r="L6" s="18" t="n">
        <f aca="false">SUM(L7:L9)</f>
        <v>427355</v>
      </c>
      <c r="M6" s="18" t="n">
        <f aca="false">SUM(M7:M9)</f>
        <v>388052</v>
      </c>
      <c r="N6" s="18" t="n">
        <v>521868</v>
      </c>
      <c r="O6" s="18" t="n">
        <v>473826</v>
      </c>
      <c r="P6" s="18" t="n">
        <v>543569</v>
      </c>
      <c r="Q6" s="18" t="n">
        <v>59549</v>
      </c>
      <c r="R6" s="18" t="n">
        <v>89449</v>
      </c>
      <c r="T6" s="15"/>
    </row>
    <row r="7" s="14" customFormat="true" ht="36" hidden="false" customHeight="true" outlineLevel="0" collapsed="false">
      <c r="A7" s="20"/>
      <c r="B7" s="20"/>
      <c r="C7" s="23" t="s">
        <v>3</v>
      </c>
      <c r="D7" s="24"/>
      <c r="E7" s="25" t="n">
        <f aca="false">'[1]sectoring sna T'!$V$16</f>
        <v>88315</v>
      </c>
      <c r="F7" s="25" t="n">
        <f aca="false">'[2]sectoring sna T'!$V$16</f>
        <v>58381</v>
      </c>
      <c r="G7" s="25" t="n">
        <f aca="false">'[3]sectoring sna T'!$V$16</f>
        <v>9453</v>
      </c>
      <c r="H7" s="26" t="n">
        <f aca="false">'[4]sectoring sna T'!$V$16</f>
        <v>21180</v>
      </c>
      <c r="I7" s="26" t="n">
        <f aca="false">'[5]sectoring sna T'!$V$16</f>
        <v>100733</v>
      </c>
      <c r="J7" s="26" t="n">
        <f aca="false">'[6]FFIR 2012'!$E$19</f>
        <v>180332</v>
      </c>
      <c r="K7" s="26" t="n">
        <f aca="false">'[7]FFIR 2012 แยก div'!$E$19</f>
        <v>26054</v>
      </c>
      <c r="L7" s="26" t="n">
        <f aca="false">'[8]FFIR 2012 แยก div'!$E$19</f>
        <v>231442</v>
      </c>
      <c r="M7" s="26" t="n">
        <f aca="false">'[9]FFIR 2012 แยก div'!$E$19</f>
        <v>200671</v>
      </c>
      <c r="N7" s="26" t="n">
        <v>285068</v>
      </c>
      <c r="O7" s="26" t="n">
        <v>161410</v>
      </c>
      <c r="P7" s="27" t="n">
        <v>80581</v>
      </c>
      <c r="Q7" s="26" t="n">
        <v>84313</v>
      </c>
      <c r="R7" s="26" t="n">
        <v>50340</v>
      </c>
      <c r="T7" s="15"/>
    </row>
    <row r="8" s="14" customFormat="true" ht="36" hidden="false" customHeight="true" outlineLevel="0" collapsed="false">
      <c r="A8" s="20"/>
      <c r="B8" s="20"/>
      <c r="C8" s="23" t="s">
        <v>4</v>
      </c>
      <c r="D8" s="24"/>
      <c r="E8" s="25" t="n">
        <f aca="false">'[1]sectoring sna T'!$V$25</f>
        <v>-10818</v>
      </c>
      <c r="F8" s="25" t="n">
        <f aca="false">'[2]sectoring sna T'!$V$25</f>
        <v>316647</v>
      </c>
      <c r="G8" s="25" t="n">
        <f aca="false">'[3]sectoring sna T'!$V$25</f>
        <v>-312467</v>
      </c>
      <c r="H8" s="26" t="n">
        <f aca="false">'[4]sectoring sna T'!$V$25</f>
        <v>325066</v>
      </c>
      <c r="I8" s="26" t="n">
        <f aca="false">'[5]sectoring sna T'!$V$25</f>
        <v>525699</v>
      </c>
      <c r="J8" s="26" t="n">
        <f aca="false">'[6]FFIR 2012'!$E$28</f>
        <v>526586</v>
      </c>
      <c r="K8" s="26" t="n">
        <f aca="false">'[7]FFIR 2012 แยก div'!$E$28</f>
        <v>204290</v>
      </c>
      <c r="L8" s="26" t="n">
        <f aca="false">'[8]FFIR 2012 แยก div'!$E$28</f>
        <v>141096</v>
      </c>
      <c r="M8" s="26" t="n">
        <f aca="false">'[9]FFIR 2012 แยก div'!$E$28</f>
        <v>174180</v>
      </c>
      <c r="N8" s="26" t="n">
        <v>145076</v>
      </c>
      <c r="O8" s="26" t="n">
        <v>188209</v>
      </c>
      <c r="P8" s="27" t="n">
        <v>498035</v>
      </c>
      <c r="Q8" s="26" t="n">
        <v>-130995</v>
      </c>
      <c r="R8" s="26" t="n">
        <v>223184</v>
      </c>
      <c r="T8" s="15"/>
    </row>
    <row r="9" s="14" customFormat="true" ht="36" hidden="false" customHeight="true" outlineLevel="0" collapsed="false">
      <c r="A9" s="20"/>
      <c r="B9" s="20"/>
      <c r="C9" s="23" t="s">
        <v>5</v>
      </c>
      <c r="D9" s="24"/>
      <c r="E9" s="25" t="n">
        <f aca="false">'[1]sectoring sna T'!$V$29</f>
        <v>59940</v>
      </c>
      <c r="F9" s="25" t="n">
        <f aca="false">'[2]sectoring sna T'!$V$29</f>
        <v>-80568</v>
      </c>
      <c r="G9" s="25" t="n">
        <f aca="false">'[3]sectoring sna T'!$V$29</f>
        <v>37969</v>
      </c>
      <c r="H9" s="26" t="n">
        <f aca="false">'[4]sectoring sna T'!$V$29</f>
        <v>79126</v>
      </c>
      <c r="I9" s="26" t="n">
        <f aca="false">'[5]sectoring sna T'!$V$29</f>
        <v>26173</v>
      </c>
      <c r="J9" s="26" t="n">
        <f aca="false">'[6]FFIR 2012'!$E$32</f>
        <v>60215</v>
      </c>
      <c r="K9" s="26" t="n">
        <f aca="false">'[7]FFIR 2012 แยก div'!$E$32</f>
        <v>116408</v>
      </c>
      <c r="L9" s="26" t="n">
        <f aca="false">'[8]FFIR 2012 แยก div'!$E$32</f>
        <v>54817</v>
      </c>
      <c r="M9" s="26" t="n">
        <f aca="false">'[9]FFIR 2012 แยก div'!$E$32</f>
        <v>13201</v>
      </c>
      <c r="N9" s="26" t="n">
        <v>101269</v>
      </c>
      <c r="O9" s="26" t="n">
        <v>263100</v>
      </c>
      <c r="P9" s="27" t="n">
        <v>-221097</v>
      </c>
      <c r="Q9" s="26" t="n">
        <v>165250</v>
      </c>
      <c r="R9" s="26" t="n">
        <v>-109004</v>
      </c>
      <c r="T9" s="15"/>
    </row>
    <row r="10" s="14" customFormat="true" ht="36" hidden="false" customHeight="true" outlineLevel="0" collapsed="false">
      <c r="A10" s="20"/>
      <c r="B10" s="20"/>
      <c r="C10" s="23" t="s">
        <v>6</v>
      </c>
      <c r="D10" s="24"/>
      <c r="E10" s="25"/>
      <c r="F10" s="25"/>
      <c r="G10" s="25"/>
      <c r="H10" s="26"/>
      <c r="I10" s="26"/>
      <c r="J10" s="26"/>
      <c r="K10" s="26"/>
      <c r="L10" s="26"/>
      <c r="M10" s="26"/>
      <c r="N10" s="26" t="n">
        <v>-10066</v>
      </c>
      <c r="O10" s="26" t="n">
        <v>30239</v>
      </c>
      <c r="P10" s="26" t="n">
        <v>-24760</v>
      </c>
      <c r="Q10" s="26" t="n">
        <v>42456</v>
      </c>
      <c r="R10" s="26" t="n">
        <v>-1270</v>
      </c>
      <c r="T10" s="15"/>
    </row>
    <row r="11" s="14" customFormat="true" ht="36" hidden="false" customHeight="true" outlineLevel="0" collapsed="false">
      <c r="A11" s="20"/>
      <c r="B11" s="20"/>
      <c r="C11" s="23" t="s">
        <v>7</v>
      </c>
      <c r="D11" s="24"/>
      <c r="E11" s="25"/>
      <c r="F11" s="25"/>
      <c r="G11" s="25"/>
      <c r="H11" s="26"/>
      <c r="I11" s="26"/>
      <c r="J11" s="26"/>
      <c r="K11" s="26"/>
      <c r="L11" s="26"/>
      <c r="M11" s="26"/>
      <c r="N11" s="26" t="n">
        <v>521</v>
      </c>
      <c r="O11" s="26" t="n">
        <v>-169132</v>
      </c>
      <c r="P11" s="26" t="n">
        <v>210810</v>
      </c>
      <c r="Q11" s="26" t="n">
        <v>-101475</v>
      </c>
      <c r="R11" s="26" t="n">
        <v>-73801</v>
      </c>
      <c r="T11" s="15"/>
    </row>
    <row r="12" s="14" customFormat="true" ht="36" hidden="false" customHeight="true" outlineLevel="0" collapsed="false">
      <c r="A12" s="20"/>
      <c r="B12" s="16" t="s">
        <v>8</v>
      </c>
      <c r="C12" s="28"/>
      <c r="D12" s="20"/>
      <c r="E12" s="22" t="n">
        <f aca="false">SUM(E13:E15)</f>
        <v>198654</v>
      </c>
      <c r="F12" s="22" t="n">
        <f aca="false">SUM(F13:F15)</f>
        <v>169548</v>
      </c>
      <c r="G12" s="22" t="n">
        <f aca="false">SUM(G13:G15)</f>
        <v>434523</v>
      </c>
      <c r="H12" s="18" t="n">
        <f aca="false">SUM(H13:H15)</f>
        <v>268400</v>
      </c>
      <c r="I12" s="18" t="n">
        <f aca="false">SUM(I13:I15)</f>
        <v>219782</v>
      </c>
      <c r="J12" s="18" t="n">
        <f aca="false">SUM(J13:J15)</f>
        <v>472415</v>
      </c>
      <c r="K12" s="18" t="n">
        <f aca="false">SUM(K13:K15)</f>
        <v>86275</v>
      </c>
      <c r="L12" s="18" t="n">
        <f aca="false">SUM(L13:L15)</f>
        <v>482672</v>
      </c>
      <c r="M12" s="18" t="n">
        <f aca="false">SUM(M13:M15)</f>
        <v>506481</v>
      </c>
      <c r="N12" s="18" t="n">
        <v>89590</v>
      </c>
      <c r="O12" s="18" t="n">
        <v>460697</v>
      </c>
      <c r="P12" s="18" t="n">
        <v>69274</v>
      </c>
      <c r="Q12" s="18" t="n">
        <v>508829</v>
      </c>
      <c r="R12" s="18" t="n">
        <v>1236910</v>
      </c>
      <c r="T12" s="15"/>
    </row>
    <row r="13" s="14" customFormat="true" ht="36" hidden="false" customHeight="true" outlineLevel="0" collapsed="false">
      <c r="A13" s="20"/>
      <c r="B13" s="20"/>
      <c r="C13" s="23" t="s">
        <v>9</v>
      </c>
      <c r="D13" s="20"/>
      <c r="E13" s="29" t="n">
        <f aca="false">'[1]sectoring sna T'!$X$12</f>
        <v>0</v>
      </c>
      <c r="F13" s="29" t="n">
        <f aca="false">'[2]sectoring sna T'!$X$12</f>
        <v>0</v>
      </c>
      <c r="G13" s="29" t="n">
        <f aca="false">'[3]sectoring sna T'!$X$12</f>
        <v>0</v>
      </c>
      <c r="H13" s="30" t="n">
        <f aca="false">'[4]sectoring sna T'!$X$12</f>
        <v>0</v>
      </c>
      <c r="I13" s="30" t="n">
        <f aca="false">'[5]sectoring sna T'!$X$12</f>
        <v>0</v>
      </c>
      <c r="J13" s="30" t="n">
        <f aca="false">'[6]FFIR 2012'!$G$15</f>
        <v>0</v>
      </c>
      <c r="K13" s="30" t="n">
        <f aca="false">'[7]FFIR 2012 แยก div'!$G$15</f>
        <v>0</v>
      </c>
      <c r="L13" s="30" t="n">
        <f aca="false">'[8]FFIR 2012 แยก div'!$G$15</f>
        <v>0</v>
      </c>
      <c r="M13" s="30" t="n">
        <f aca="false">'[9]FFIR 2012 แยก div'!$G$15</f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T13" s="15"/>
    </row>
    <row r="14" s="14" customFormat="true" ht="36" hidden="false" customHeight="true" outlineLevel="0" collapsed="false">
      <c r="A14" s="20"/>
      <c r="B14" s="20"/>
      <c r="C14" s="23" t="s">
        <v>3</v>
      </c>
      <c r="D14" s="20"/>
      <c r="E14" s="25" t="n">
        <f aca="false">'[1]sectoring sna T'!$X$16</f>
        <v>200418</v>
      </c>
      <c r="F14" s="25" t="n">
        <f aca="false">'[2]sectoring sna T'!$X$16</f>
        <v>109752</v>
      </c>
      <c r="G14" s="25" t="n">
        <f aca="false">'[3]sectoring sna T'!$X$16</f>
        <v>347569</v>
      </c>
      <c r="H14" s="26" t="n">
        <f aca="false">'[4]sectoring sna T'!$X$16</f>
        <v>99397</v>
      </c>
      <c r="I14" s="26" t="n">
        <f aca="false">'[5]sectoring sna T'!$X$16</f>
        <v>155406</v>
      </c>
      <c r="J14" s="26" t="n">
        <f aca="false">'[6]FFIR 2012'!$G$19</f>
        <v>373246</v>
      </c>
      <c r="K14" s="26" t="n">
        <f aca="false">'[7]FFIR 2012 แยก div'!$G$19</f>
        <v>58363</v>
      </c>
      <c r="L14" s="26" t="n">
        <f aca="false">'[8]FFIR 2012 แยก div'!$G$19</f>
        <v>211888</v>
      </c>
      <c r="M14" s="26" t="n">
        <f aca="false">'[9]FFIR 2012 แยก div'!$G$19</f>
        <v>496710</v>
      </c>
      <c r="N14" s="26" t="n">
        <v>225705</v>
      </c>
      <c r="O14" s="26" t="n">
        <v>244892</v>
      </c>
      <c r="P14" s="27" t="n">
        <v>-20609</v>
      </c>
      <c r="Q14" s="26" t="n">
        <v>356965</v>
      </c>
      <c r="R14" s="26" t="n">
        <v>994963</v>
      </c>
      <c r="T14" s="31"/>
    </row>
    <row r="15" s="14" customFormat="true" ht="36" hidden="false" customHeight="true" outlineLevel="0" collapsed="false">
      <c r="A15" s="20"/>
      <c r="B15" s="20"/>
      <c r="C15" s="23" t="s">
        <v>4</v>
      </c>
      <c r="D15" s="20"/>
      <c r="E15" s="25" t="n">
        <f aca="false">'[1]sectoring sna T'!$X$25</f>
        <v>-1764</v>
      </c>
      <c r="F15" s="25" t="n">
        <f aca="false">'[2]sectoring sna T'!$X$25</f>
        <v>59796</v>
      </c>
      <c r="G15" s="25" t="n">
        <f aca="false">'[3]sectoring sna T'!$X$25</f>
        <v>86954</v>
      </c>
      <c r="H15" s="26" t="n">
        <f aca="false">'[4]sectoring sna T'!$X$25</f>
        <v>169003</v>
      </c>
      <c r="I15" s="26" t="n">
        <f aca="false">'[5]sectoring sna T'!$X$25</f>
        <v>64376</v>
      </c>
      <c r="J15" s="26" t="n">
        <f aca="false">'[6]FFIR 2012'!$G$28</f>
        <v>99169</v>
      </c>
      <c r="K15" s="26" t="n">
        <f aca="false">'[7]FFIR 2012 แยก div'!$G$28</f>
        <v>27912</v>
      </c>
      <c r="L15" s="26" t="n">
        <f aca="false">'[8]FFIR 2012 แยก div'!$G$28</f>
        <v>270784</v>
      </c>
      <c r="M15" s="26" t="n">
        <f aca="false">'[9]FFIR 2012 แยก div'!$G$28</f>
        <v>9771</v>
      </c>
      <c r="N15" s="26" t="n">
        <v>-134763</v>
      </c>
      <c r="O15" s="26" t="n">
        <v>197656</v>
      </c>
      <c r="P15" s="27" t="n">
        <v>96642</v>
      </c>
      <c r="Q15" s="26" t="n">
        <v>135369</v>
      </c>
      <c r="R15" s="26" t="n">
        <v>223056</v>
      </c>
      <c r="T15" s="15"/>
    </row>
    <row r="16" s="14" customFormat="true" ht="36" hidden="false" customHeight="true" outlineLevel="0" collapsed="false">
      <c r="A16" s="20"/>
      <c r="B16" s="20"/>
      <c r="C16" s="23" t="s">
        <v>6</v>
      </c>
      <c r="D16" s="24"/>
      <c r="E16" s="25"/>
      <c r="F16" s="25"/>
      <c r="G16" s="25"/>
      <c r="H16" s="26"/>
      <c r="I16" s="26"/>
      <c r="J16" s="26"/>
      <c r="K16" s="26"/>
      <c r="L16" s="26"/>
      <c r="M16" s="26"/>
      <c r="N16" s="26" t="n">
        <v>-1927</v>
      </c>
      <c r="O16" s="26" t="n">
        <v>18145</v>
      </c>
      <c r="P16" s="26" t="n">
        <v>-6915</v>
      </c>
      <c r="Q16" s="26" t="n">
        <v>16429</v>
      </c>
      <c r="R16" s="26" t="n">
        <v>17797</v>
      </c>
      <c r="T16" s="15"/>
    </row>
    <row r="17" s="14" customFormat="true" ht="36" hidden="false" customHeight="true" outlineLevel="0" collapsed="false">
      <c r="A17" s="20"/>
      <c r="B17" s="20"/>
      <c r="C17" s="23" t="s">
        <v>7</v>
      </c>
      <c r="D17" s="24"/>
      <c r="E17" s="25"/>
      <c r="F17" s="25"/>
      <c r="G17" s="25"/>
      <c r="H17" s="26"/>
      <c r="I17" s="26"/>
      <c r="J17" s="26"/>
      <c r="K17" s="26"/>
      <c r="L17" s="26"/>
      <c r="M17" s="26"/>
      <c r="N17" s="26" t="n">
        <v>575</v>
      </c>
      <c r="O17" s="26" t="n">
        <v>4</v>
      </c>
      <c r="P17" s="26" t="n">
        <v>156</v>
      </c>
      <c r="Q17" s="26" t="n">
        <v>66</v>
      </c>
      <c r="R17" s="26" t="n">
        <v>1094</v>
      </c>
      <c r="T17" s="15"/>
    </row>
    <row r="18" s="14" customFormat="true" ht="36" hidden="false" customHeight="true" outlineLevel="0" collapsed="false">
      <c r="A18" s="20"/>
      <c r="B18" s="21" t="s">
        <v>10</v>
      </c>
      <c r="C18" s="28"/>
      <c r="D18" s="20"/>
      <c r="E18" s="22" t="n">
        <f aca="false">SUM(E19:E20)</f>
        <v>205685</v>
      </c>
      <c r="F18" s="22" t="n">
        <f aca="false">SUM(F19:F20)</f>
        <v>241214</v>
      </c>
      <c r="G18" s="22" t="n">
        <f aca="false">SUM(G19:G20)</f>
        <v>509894</v>
      </c>
      <c r="H18" s="18" t="n">
        <f aca="false">SUM(H19:H20)</f>
        <v>767131</v>
      </c>
      <c r="I18" s="18" t="n">
        <f aca="false">SUM(I19:I20)</f>
        <v>742886</v>
      </c>
      <c r="J18" s="18" t="n">
        <f aca="false">SUM(J19:J20)</f>
        <v>1393361</v>
      </c>
      <c r="K18" s="18" t="n">
        <f aca="false">SUM(K19:K20)</f>
        <v>1014525</v>
      </c>
      <c r="L18" s="18" t="n">
        <f aca="false">SUM(L19:L20)</f>
        <v>645047</v>
      </c>
      <c r="M18" s="18" t="n">
        <f aca="false">SUM(M19:M20)</f>
        <v>614600</v>
      </c>
      <c r="N18" s="18" t="n">
        <v>462818</v>
      </c>
      <c r="O18" s="18" t="n">
        <v>793522</v>
      </c>
      <c r="P18" s="18" t="n">
        <v>676565</v>
      </c>
      <c r="Q18" s="18" t="n">
        <v>706407</v>
      </c>
      <c r="R18" s="18" t="n">
        <v>493230</v>
      </c>
      <c r="T18" s="15"/>
    </row>
    <row r="19" s="14" customFormat="true" ht="36" hidden="false" customHeight="true" outlineLevel="0" collapsed="false">
      <c r="A19" s="20"/>
      <c r="B19" s="20"/>
      <c r="C19" s="23" t="s">
        <v>3</v>
      </c>
      <c r="D19" s="20"/>
      <c r="E19" s="25" t="n">
        <f aca="false">'[1]sectoring sna T'!$Z$16</f>
        <v>-294</v>
      </c>
      <c r="F19" s="25" t="n">
        <f aca="false">'[2]sectoring sna T'!$Z$16</f>
        <v>-159</v>
      </c>
      <c r="G19" s="25" t="n">
        <f aca="false">'[3]sectoring sna T'!$Z$16</f>
        <v>-746</v>
      </c>
      <c r="H19" s="26" t="n">
        <f aca="false">'[4]sectoring sna T'!$Z$16</f>
        <v>-485</v>
      </c>
      <c r="I19" s="26" t="n">
        <f aca="false">'[5]sectoring sna T'!$Z$16</f>
        <v>-244</v>
      </c>
      <c r="J19" s="26" t="n">
        <f aca="false">'[6]FFIR 2012'!$C$19</f>
        <v>4797</v>
      </c>
      <c r="K19" s="26" t="n">
        <f aca="false">'[7]FFIR 2012 แยก div'!$C$19</f>
        <v>883</v>
      </c>
      <c r="L19" s="26" t="n">
        <f aca="false">'[8]FFIR 2012 แยก div'!$C$19</f>
        <v>1437</v>
      </c>
      <c r="M19" s="26" t="n">
        <f aca="false">'[9]FFIR 2012 แยก div'!$C$19</f>
        <v>210</v>
      </c>
      <c r="N19" s="26" t="n">
        <v>224</v>
      </c>
      <c r="O19" s="26" t="n">
        <v>-156</v>
      </c>
      <c r="P19" s="27" t="n">
        <v>434</v>
      </c>
      <c r="Q19" s="26" t="n">
        <v>50</v>
      </c>
      <c r="R19" s="26" t="n">
        <v>-2796</v>
      </c>
      <c r="T19" s="15"/>
    </row>
    <row r="20" s="14" customFormat="true" ht="36" hidden="false" customHeight="true" outlineLevel="0" collapsed="false">
      <c r="A20" s="20"/>
      <c r="B20" s="20"/>
      <c r="C20" s="23" t="s">
        <v>4</v>
      </c>
      <c r="D20" s="20"/>
      <c r="E20" s="25" t="n">
        <f aca="false">'[1]sectoring sna T'!$Z$25</f>
        <v>205979</v>
      </c>
      <c r="F20" s="25" t="n">
        <f aca="false">'[2]sectoring sna T'!$Z$25</f>
        <v>241373</v>
      </c>
      <c r="G20" s="25" t="n">
        <f aca="false">'[3]sectoring sna T'!$Z$25</f>
        <v>510640</v>
      </c>
      <c r="H20" s="26" t="n">
        <f aca="false">'[4]sectoring sna T'!$Z$25</f>
        <v>767616</v>
      </c>
      <c r="I20" s="26" t="n">
        <f aca="false">'[5]sectoring sna T'!$Z$25</f>
        <v>743130</v>
      </c>
      <c r="J20" s="26" t="n">
        <f aca="false">'[6]FFIR 2012'!$C$28</f>
        <v>1388564</v>
      </c>
      <c r="K20" s="26" t="n">
        <f aca="false">'[7]FFIR 2012 แยก div'!$C$28</f>
        <v>1013642</v>
      </c>
      <c r="L20" s="26" t="n">
        <f aca="false">'[8]FFIR 2012 แยก div'!$C$28</f>
        <v>643610</v>
      </c>
      <c r="M20" s="26" t="n">
        <f aca="false">'[9]FFIR 2012 แยก div'!$C$28</f>
        <v>614390</v>
      </c>
      <c r="N20" s="26" t="n">
        <v>433650</v>
      </c>
      <c r="O20" s="26" t="n">
        <v>516043</v>
      </c>
      <c r="P20" s="27" t="n">
        <v>733252</v>
      </c>
      <c r="Q20" s="26" t="n">
        <v>660149</v>
      </c>
      <c r="R20" s="26" t="n">
        <v>601368</v>
      </c>
      <c r="T20" s="15"/>
    </row>
    <row r="21" s="14" customFormat="true" ht="36" hidden="false" customHeight="true" outlineLevel="0" collapsed="false">
      <c r="A21" s="20"/>
      <c r="B21" s="20"/>
      <c r="C21" s="23" t="s">
        <v>6</v>
      </c>
      <c r="D21" s="24"/>
      <c r="E21" s="25"/>
      <c r="F21" s="25"/>
      <c r="G21" s="25"/>
      <c r="H21" s="26"/>
      <c r="I21" s="26"/>
      <c r="J21" s="26"/>
      <c r="K21" s="26"/>
      <c r="L21" s="26"/>
      <c r="M21" s="26"/>
      <c r="N21" s="26" t="n">
        <v>-694</v>
      </c>
      <c r="O21" s="26" t="n">
        <v>-235</v>
      </c>
      <c r="P21" s="26" t="n">
        <v>-351</v>
      </c>
      <c r="Q21" s="26" t="n">
        <v>392</v>
      </c>
      <c r="R21" s="26" t="n">
        <v>-363</v>
      </c>
      <c r="T21" s="15"/>
    </row>
    <row r="22" s="14" customFormat="true" ht="36" hidden="false" customHeight="true" outlineLevel="0" collapsed="false">
      <c r="A22" s="20"/>
      <c r="B22" s="20"/>
      <c r="C22" s="23" t="s">
        <v>7</v>
      </c>
      <c r="D22" s="24"/>
      <c r="E22" s="25"/>
      <c r="F22" s="25"/>
      <c r="G22" s="25"/>
      <c r="H22" s="26"/>
      <c r="I22" s="26"/>
      <c r="J22" s="26"/>
      <c r="K22" s="26"/>
      <c r="L22" s="26"/>
      <c r="M22" s="26"/>
      <c r="N22" s="26" t="n">
        <v>29638</v>
      </c>
      <c r="O22" s="26" t="n">
        <v>277870</v>
      </c>
      <c r="P22" s="26" t="n">
        <v>-56770</v>
      </c>
      <c r="Q22" s="26" t="n">
        <v>45816</v>
      </c>
      <c r="R22" s="26" t="n">
        <v>-104979</v>
      </c>
      <c r="T22" s="15"/>
    </row>
    <row r="23" s="14" customFormat="true" ht="36" hidden="false" customHeight="true" outlineLevel="0" collapsed="false">
      <c r="A23" s="20"/>
      <c r="B23" s="21" t="s">
        <v>11</v>
      </c>
      <c r="C23" s="28"/>
      <c r="D23" s="20"/>
      <c r="E23" s="22" t="n">
        <f aca="false">SUM(E24:E28)</f>
        <v>598232</v>
      </c>
      <c r="F23" s="22" t="n">
        <f aca="false">SUM(F24:F28)</f>
        <v>247875</v>
      </c>
      <c r="G23" s="22" t="n">
        <f aca="false">SUM(G24:G28)</f>
        <v>716401</v>
      </c>
      <c r="H23" s="18" t="n">
        <f aca="false">SUM(H24:H28)</f>
        <v>870544</v>
      </c>
      <c r="I23" s="18" t="n">
        <f aca="false">SUM(I24:I28)</f>
        <v>227419</v>
      </c>
      <c r="J23" s="18" t="n">
        <f aca="false">SUM(J24:J28)</f>
        <v>438268</v>
      </c>
      <c r="K23" s="18" t="n">
        <f aca="false">SUM(K24:K28)</f>
        <v>384272</v>
      </c>
      <c r="L23" s="18" t="n">
        <f aca="false">SUM(L24:L28)</f>
        <v>100977</v>
      </c>
      <c r="M23" s="18" t="n">
        <f aca="false">SUM(M24:M28)</f>
        <v>457422</v>
      </c>
      <c r="N23" s="18" t="n">
        <v>806954</v>
      </c>
      <c r="O23" s="18" t="n">
        <v>793747</v>
      </c>
      <c r="P23" s="18" t="n">
        <v>308760</v>
      </c>
      <c r="Q23" s="18" t="n">
        <v>387756</v>
      </c>
      <c r="R23" s="18" t="n">
        <v>1012209</v>
      </c>
      <c r="T23" s="15"/>
    </row>
    <row r="24" s="14" customFormat="true" ht="36" hidden="false" customHeight="true" outlineLevel="0" collapsed="false">
      <c r="A24" s="20"/>
      <c r="B24" s="20"/>
      <c r="C24" s="23" t="s">
        <v>12</v>
      </c>
      <c r="D24" s="20"/>
      <c r="E24" s="25" t="n">
        <f aca="false">'[1]sectoring sna T'!$AB$11</f>
        <v>324</v>
      </c>
      <c r="F24" s="25" t="n">
        <f aca="false">'[2]sectoring sna T'!$AB$11</f>
        <v>4164</v>
      </c>
      <c r="G24" s="25" t="n">
        <f aca="false">'[3]sectoring sna T'!$AB$11</f>
        <v>47003</v>
      </c>
      <c r="H24" s="26" t="n">
        <f aca="false">'[4]sectoring sna T'!$AB$11</f>
        <v>20143</v>
      </c>
      <c r="I24" s="26" t="n">
        <f aca="false">'[5]sectoring sna T'!$AB$11</f>
        <v>83093</v>
      </c>
      <c r="J24" s="26" t="n">
        <f aca="false">'[6]FFIR 2012'!$I$14</f>
        <v>12</v>
      </c>
      <c r="K24" s="26" t="n">
        <f aca="false">'[7]FFIR 2012 แยก div'!$I$14</f>
        <v>22</v>
      </c>
      <c r="L24" s="26" t="n">
        <f aca="false">'[8]FFIR 2012 แยก div'!$I$14</f>
        <v>10</v>
      </c>
      <c r="M24" s="26" t="n">
        <f aca="false">'[9]FFIR 2012 แยก div'!$I$14</f>
        <v>14</v>
      </c>
      <c r="N24" s="26" t="n">
        <v>35</v>
      </c>
      <c r="O24" s="26" t="n">
        <v>115</v>
      </c>
      <c r="P24" s="27" t="n">
        <v>316</v>
      </c>
      <c r="Q24" s="26" t="n">
        <v>240</v>
      </c>
      <c r="R24" s="26" t="n">
        <v>11</v>
      </c>
      <c r="T24" s="15"/>
    </row>
    <row r="25" s="14" customFormat="true" ht="36" hidden="false" customHeight="true" outlineLevel="0" collapsed="false">
      <c r="A25" s="20"/>
      <c r="B25" s="20"/>
      <c r="C25" s="23" t="s">
        <v>9</v>
      </c>
      <c r="D25" s="20"/>
      <c r="E25" s="25" t="n">
        <f aca="false">'[1]sectoring sna T'!$AB$12</f>
        <v>46762</v>
      </c>
      <c r="F25" s="25" t="n">
        <f aca="false">'[2]sectoring sna T'!$AB$12</f>
        <v>-371180</v>
      </c>
      <c r="G25" s="25" t="n">
        <f aca="false">'[3]sectoring sna T'!$AB$12</f>
        <v>-251520</v>
      </c>
      <c r="H25" s="26" t="n">
        <f aca="false">'[4]sectoring sna T'!$AB$12</f>
        <v>-130518</v>
      </c>
      <c r="I25" s="26" t="n">
        <f aca="false">'[5]sectoring sna T'!$AB$12</f>
        <v>100265</v>
      </c>
      <c r="J25" s="26" t="n">
        <f aca="false">'[6]FFIR 2012'!$I$15</f>
        <v>496355</v>
      </c>
      <c r="K25" s="26" t="n">
        <f aca="false">'[7]FFIR 2012 แยก div'!$I$15</f>
        <v>67074</v>
      </c>
      <c r="L25" s="26" t="n">
        <f aca="false">'[8]FFIR 2012 แยก div'!$I$15</f>
        <v>90615</v>
      </c>
      <c r="M25" s="26" t="n">
        <f aca="false">'[9]FFIR 2012 แยก div'!$I$15</f>
        <v>165621</v>
      </c>
      <c r="N25" s="26" t="n">
        <v>540923</v>
      </c>
      <c r="O25" s="26" t="n">
        <v>310935</v>
      </c>
      <c r="P25" s="27" t="n">
        <v>-312196</v>
      </c>
      <c r="Q25" s="26" t="n">
        <v>-353417</v>
      </c>
      <c r="R25" s="26" t="n">
        <v>-1169</v>
      </c>
      <c r="T25" s="15"/>
    </row>
    <row r="26" s="14" customFormat="true" ht="36" hidden="false" customHeight="true" outlineLevel="0" collapsed="false">
      <c r="A26" s="20"/>
      <c r="B26" s="20"/>
      <c r="C26" s="23" t="s">
        <v>3</v>
      </c>
      <c r="D26" s="20"/>
      <c r="E26" s="25" t="n">
        <f aca="false">'[1]sectoring sna T'!$AB$16</f>
        <v>547747</v>
      </c>
      <c r="F26" s="25" t="n">
        <f aca="false">'[2]sectoring sna T'!$AB$16</f>
        <v>766383</v>
      </c>
      <c r="G26" s="25" t="n">
        <f aca="false">'[3]sectoring sna T'!$AB$16</f>
        <v>887554</v>
      </c>
      <c r="H26" s="26" t="n">
        <f aca="false">'[4]sectoring sna T'!$AB$16</f>
        <v>972720</v>
      </c>
      <c r="I26" s="26" t="n">
        <f aca="false">'[5]sectoring sna T'!$AB$16</f>
        <v>-110249</v>
      </c>
      <c r="J26" s="26" t="n">
        <f aca="false">'[6]FFIR 2012'!$I$19</f>
        <v>-232860</v>
      </c>
      <c r="K26" s="26" t="n">
        <f aca="false">'[7]FFIR 2012 แยก div'!$I$19</f>
        <v>184671</v>
      </c>
      <c r="L26" s="26" t="n">
        <f aca="false">'[8]FFIR 2012 แยก div'!$I$19</f>
        <v>-192323</v>
      </c>
      <c r="M26" s="26" t="n">
        <f aca="false">'[9]FFIR 2012 แยก div'!$I$19</f>
        <v>33040</v>
      </c>
      <c r="N26" s="26" t="n">
        <v>117909</v>
      </c>
      <c r="O26" s="26" t="n">
        <v>212396</v>
      </c>
      <c r="P26" s="27" t="n">
        <v>429547</v>
      </c>
      <c r="Q26" s="26" t="n">
        <v>428811</v>
      </c>
      <c r="R26" s="26" t="n">
        <v>174340</v>
      </c>
      <c r="T26" s="15"/>
    </row>
    <row r="27" s="14" customFormat="true" ht="36" hidden="false" customHeight="true" outlineLevel="0" collapsed="false">
      <c r="A27" s="20"/>
      <c r="B27" s="20"/>
      <c r="C27" s="23" t="s">
        <v>4</v>
      </c>
      <c r="D27" s="20"/>
      <c r="E27" s="25" t="n">
        <f aca="false">'[1]sectoring sna T'!$AB$25</f>
        <v>-25208</v>
      </c>
      <c r="F27" s="25" t="n">
        <f aca="false">'[2]sectoring sna T'!$AB$25</f>
        <v>-158546</v>
      </c>
      <c r="G27" s="25" t="n">
        <f aca="false">'[3]sectoring sna T'!$AB$25</f>
        <v>4965</v>
      </c>
      <c r="H27" s="26" t="n">
        <f aca="false">'[4]sectoring sna T'!$AB$25</f>
        <v>731</v>
      </c>
      <c r="I27" s="26" t="n">
        <f aca="false">'[5]sectoring sna T'!$AB$25</f>
        <v>98092</v>
      </c>
      <c r="J27" s="26" t="n">
        <f aca="false">'[6]FFIR 2012'!$I$28</f>
        <v>77956</v>
      </c>
      <c r="K27" s="26" t="n">
        <f aca="false">'[7]FFIR 2012 แยก div'!$I$28</f>
        <v>127026</v>
      </c>
      <c r="L27" s="26" t="n">
        <f aca="false">'[8]FFIR 2012 แยก div'!$I$28</f>
        <v>66944</v>
      </c>
      <c r="M27" s="26" t="n">
        <f aca="false">'[9]FFIR 2012 แยก div'!$I$28</f>
        <v>102815</v>
      </c>
      <c r="N27" s="26" t="n">
        <v>-48270</v>
      </c>
      <c r="O27" s="26" t="n">
        <v>26835</v>
      </c>
      <c r="P27" s="27" t="n">
        <v>37316</v>
      </c>
      <c r="Q27" s="26" t="n">
        <v>-30147</v>
      </c>
      <c r="R27" s="26" t="n">
        <v>32926</v>
      </c>
      <c r="T27" s="15"/>
    </row>
    <row r="28" s="14" customFormat="true" ht="36" hidden="false" customHeight="true" outlineLevel="0" collapsed="false">
      <c r="A28" s="20"/>
      <c r="B28" s="20"/>
      <c r="C28" s="23" t="s">
        <v>5</v>
      </c>
      <c r="D28" s="20"/>
      <c r="E28" s="25" t="n">
        <f aca="false">'[1]sectoring sna T'!$AB$29</f>
        <v>28607</v>
      </c>
      <c r="F28" s="25" t="n">
        <f aca="false">'[2]sectoring sna T'!$AB$29</f>
        <v>7054</v>
      </c>
      <c r="G28" s="25" t="n">
        <f aca="false">'[3]sectoring sna T'!$AB$29</f>
        <v>28399</v>
      </c>
      <c r="H28" s="26" t="n">
        <f aca="false">'[4]sectoring sna T'!$AB$29</f>
        <v>7468</v>
      </c>
      <c r="I28" s="26" t="n">
        <f aca="false">'[5]sectoring sna T'!$AB$29</f>
        <v>56218</v>
      </c>
      <c r="J28" s="26" t="n">
        <f aca="false">'[6]FFIR 2012'!$I$32</f>
        <v>96805</v>
      </c>
      <c r="K28" s="26" t="n">
        <f aca="false">'[7]FFIR 2012 แยก div'!$I$32</f>
        <v>5479</v>
      </c>
      <c r="L28" s="26" t="n">
        <f aca="false">'[8]FFIR 2012 แยก div'!$I$32</f>
        <v>135731</v>
      </c>
      <c r="M28" s="26" t="n">
        <f aca="false">'[9]FFIR 2012 แยก div'!$I$32</f>
        <v>155932</v>
      </c>
      <c r="N28" s="26" t="n">
        <v>121344</v>
      </c>
      <c r="O28" s="26" t="n">
        <v>247699</v>
      </c>
      <c r="P28" s="27" t="n">
        <v>137201</v>
      </c>
      <c r="Q28" s="26" t="n">
        <v>249090</v>
      </c>
      <c r="R28" s="26" t="n">
        <v>592194</v>
      </c>
      <c r="T28" s="15"/>
    </row>
    <row r="29" s="14" customFormat="true" ht="36" hidden="false" customHeight="true" outlineLevel="0" collapsed="false">
      <c r="A29" s="32"/>
      <c r="B29" s="32"/>
      <c r="C29" s="23" t="s">
        <v>6</v>
      </c>
      <c r="D29" s="24"/>
      <c r="E29" s="25"/>
      <c r="F29" s="25"/>
      <c r="G29" s="25"/>
      <c r="H29" s="26"/>
      <c r="I29" s="26"/>
      <c r="J29" s="26"/>
      <c r="K29" s="26"/>
      <c r="L29" s="26"/>
      <c r="M29" s="26"/>
      <c r="N29" s="26" t="n">
        <v>17322</v>
      </c>
      <c r="O29" s="26" t="n">
        <v>-35327</v>
      </c>
      <c r="P29" s="26" t="n">
        <v>18073</v>
      </c>
      <c r="Q29" s="26" t="n">
        <v>18913</v>
      </c>
      <c r="R29" s="26" t="n">
        <v>45696</v>
      </c>
      <c r="T29" s="15"/>
    </row>
    <row r="30" s="14" customFormat="true" ht="36" hidden="false" customHeight="true" outlineLevel="0" collapsed="false">
      <c r="A30" s="32"/>
      <c r="B30" s="32"/>
      <c r="C30" s="23" t="s">
        <v>7</v>
      </c>
      <c r="D30" s="24"/>
      <c r="E30" s="25"/>
      <c r="F30" s="25"/>
      <c r="G30" s="25"/>
      <c r="H30" s="26"/>
      <c r="I30" s="26"/>
      <c r="J30" s="26"/>
      <c r="K30" s="26"/>
      <c r="L30" s="26"/>
      <c r="M30" s="26"/>
      <c r="N30" s="26" t="n">
        <v>57691</v>
      </c>
      <c r="O30" s="26" t="n">
        <v>31094</v>
      </c>
      <c r="P30" s="26" t="n">
        <v>-1497</v>
      </c>
      <c r="Q30" s="26" t="n">
        <v>74266</v>
      </c>
      <c r="R30" s="26" t="n">
        <v>168211</v>
      </c>
      <c r="T30" s="15"/>
    </row>
    <row r="31" s="14" customFormat="true" ht="36" hidden="false" customHeight="true" outlineLevel="0" collapsed="false">
      <c r="A31" s="33"/>
      <c r="B31" s="33"/>
      <c r="C31" s="34" t="s">
        <v>13</v>
      </c>
      <c r="D31" s="33"/>
      <c r="E31" s="35" t="n">
        <f aca="false">E6+E12+E18+E23</f>
        <v>1140008</v>
      </c>
      <c r="F31" s="35" t="n">
        <f aca="false">F6+F12+F18+F23</f>
        <v>953097</v>
      </c>
      <c r="G31" s="35" t="n">
        <f aca="false">G6+G12+G18+G23</f>
        <v>1395773</v>
      </c>
      <c r="H31" s="36" t="n">
        <f aca="false">H6+H12+H18+H23</f>
        <v>2331447</v>
      </c>
      <c r="I31" s="36" t="n">
        <f aca="false">I6+I12+I18+I23</f>
        <v>1842692</v>
      </c>
      <c r="J31" s="36" t="n">
        <f aca="false">J6+J12+J18+J23</f>
        <v>3071177</v>
      </c>
      <c r="K31" s="36" t="n">
        <f aca="false">K6+K12+K18+K23</f>
        <v>1831824</v>
      </c>
      <c r="L31" s="36" t="n">
        <f aca="false">L6+L12+L18+L23</f>
        <v>1656051</v>
      </c>
      <c r="M31" s="36" t="n">
        <f aca="false">M6+M12+M18+M23</f>
        <v>1966555</v>
      </c>
      <c r="N31" s="36" t="n">
        <v>1881230</v>
      </c>
      <c r="O31" s="36" t="n">
        <v>2521792</v>
      </c>
      <c r="P31" s="36" t="n">
        <v>1598168</v>
      </c>
      <c r="Q31" s="36" t="n">
        <v>1662541</v>
      </c>
      <c r="R31" s="36" t="n">
        <v>2831798</v>
      </c>
      <c r="T31" s="15"/>
    </row>
    <row r="32" customFormat="false" ht="23.1" hidden="true" customHeight="true" outlineLevel="0" collapsed="false">
      <c r="A32" s="37"/>
      <c r="B32" s="37"/>
      <c r="C32" s="37"/>
      <c r="D32" s="37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T32" s="39"/>
    </row>
    <row r="33" customFormat="false" ht="23.1" hidden="true" customHeight="true" outlineLevel="0" collapsed="false">
      <c r="A33" s="37"/>
      <c r="B33" s="37"/>
      <c r="C33" s="37"/>
      <c r="D33" s="37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T33" s="39"/>
    </row>
    <row r="34" s="40" customFormat="true" ht="23.1" hidden="true" customHeight="true" outlineLevel="0" collapsed="false">
      <c r="A34" s="37" t="s">
        <v>14</v>
      </c>
      <c r="B34" s="37"/>
      <c r="C34" s="37"/>
      <c r="D34" s="37"/>
      <c r="E34" s="38" t="e">
        <f aca="false"/>
        <v>#REF!</v>
      </c>
      <c r="F34" s="38" t="e">
        <f aca="false"/>
        <v>#REF!</v>
      </c>
      <c r="G34" s="38" t="e">
        <f aca="false"/>
        <v>#REF!</v>
      </c>
      <c r="H34" s="38" t="e">
        <f aca="false"/>
        <v>#REF!</v>
      </c>
      <c r="I34" s="38" t="e">
        <f aca="false"/>
        <v>#REF!</v>
      </c>
      <c r="J34" s="38" t="e">
        <f aca="false"/>
        <v>#REF!</v>
      </c>
      <c r="K34" s="38" t="e">
        <f aca="false"/>
        <v>#REF!</v>
      </c>
      <c r="L34" s="38" t="e">
        <f aca="false"/>
        <v>#REF!</v>
      </c>
      <c r="M34" s="38" t="e">
        <f aca="false"/>
        <v>#REF!</v>
      </c>
      <c r="N34" s="38" t="e">
        <f aca="false"/>
        <v>#REF!</v>
      </c>
      <c r="O34" s="38" t="e">
        <f aca="false"/>
        <v>#REF!</v>
      </c>
      <c r="P34" s="38" t="e">
        <f aca="false"/>
        <v>#REF!</v>
      </c>
      <c r="T34" s="41"/>
    </row>
    <row r="35" s="40" customFormat="true" ht="24.95" hidden="false" customHeight="true" outlineLevel="0" collapsed="false">
      <c r="A35" s="37"/>
      <c r="B35" s="37"/>
      <c r="C35" s="37"/>
      <c r="D35" s="37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T35" s="41"/>
    </row>
    <row r="36" s="40" customFormat="true" ht="24.95" hidden="true" customHeight="true" outlineLevel="0" collapsed="false">
      <c r="A36" s="42"/>
      <c r="B36" s="42"/>
      <c r="C36" s="42"/>
      <c r="D36" s="43" t="s">
        <v>15</v>
      </c>
      <c r="J36" s="0"/>
      <c r="K36" s="0"/>
      <c r="L36" s="0"/>
      <c r="T36" s="41"/>
    </row>
    <row r="37" s="40" customFormat="true" ht="24.95" hidden="true" customHeight="true" outlineLevel="0" collapsed="false">
      <c r="A37" s="42"/>
      <c r="B37" s="42"/>
      <c r="C37" s="42"/>
      <c r="D37" s="43" t="s">
        <v>16</v>
      </c>
      <c r="J37" s="0"/>
      <c r="K37" s="0"/>
      <c r="L37" s="0"/>
      <c r="T37" s="41"/>
    </row>
    <row r="38" s="40" customFormat="true" ht="24.95" hidden="false" customHeight="true" outlineLevel="0" collapsed="false">
      <c r="A38" s="42"/>
      <c r="B38" s="42"/>
      <c r="C38" s="42"/>
      <c r="D38" s="1"/>
      <c r="J38" s="0"/>
      <c r="K38" s="0"/>
      <c r="L38" s="0"/>
      <c r="T38" s="41"/>
    </row>
    <row r="39" s="40" customFormat="true" ht="24.95" hidden="false" customHeight="true" outlineLevel="0" collapsed="false">
      <c r="A39" s="42"/>
      <c r="B39" s="42"/>
      <c r="C39" s="42"/>
      <c r="D39" s="42"/>
      <c r="J39" s="0"/>
      <c r="K39" s="0"/>
      <c r="T39" s="41"/>
    </row>
    <row r="40" s="40" customFormat="true" ht="24.95" hidden="false" customHeight="true" outlineLevel="0" collapsed="false">
      <c r="J40" s="0"/>
      <c r="K40" s="0"/>
    </row>
    <row r="41" s="40" customFormat="true" ht="24.95" hidden="false" customHeight="true" outlineLevel="0" collapsed="false"/>
    <row r="42" s="40" customFormat="tru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</sheetData>
  <mergeCells count="1">
    <mergeCell ref="A2:R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1T18:49:39Z</dcterms:created>
  <dc:creator>กองวิเคราะห์และประมาณการเศรษฐกิจ</dc:creator>
  <dc:description/>
  <dc:language>en-US</dc:language>
  <cp:lastModifiedBy>Pattareeya Phosri</cp:lastModifiedBy>
  <cp:lastPrinted>2022-02-28T07:35:17Z</cp:lastPrinted>
  <dcterms:modified xsi:type="dcterms:W3CDTF">2022-03-07T08:42:28Z</dcterms:modified>
  <cp:revision>0</cp:revision>
  <dc:subject/>
  <dc:title/>
</cp:coreProperties>
</file>